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92320381"/>
        <c:axId val="2012873"/>
      </c:barChart>
      <c:catAx>
        <c:axId val="923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73"/>
        <c:crossesAt val="1E-009"/>
        <c:auto val="1"/>
        <c:lblAlgn val="ctr"/>
        <c:lblOffset val="100"/>
        <c:noMultiLvlLbl val="0"/>
      </c:catAx>
      <c:valAx>
        <c:axId val="201287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38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99165830"/>
        <c:axId val="98776216"/>
      </c:barChart>
      <c:catAx>
        <c:axId val="991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16"/>
        <c:crossesAt val="1E-009"/>
        <c:auto val="1"/>
        <c:lblAlgn val="ctr"/>
        <c:lblOffset val="100"/>
        <c:noMultiLvlLbl val="0"/>
      </c:catAx>
      <c:valAx>
        <c:axId val="98776216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83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